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t xml:space="preserve">Załącznik Nr 3</t>
  </si>
  <si>
    <t xml:space="preserve">do Uchwały Nr …............</t>
  </si>
  <si>
    <t xml:space="preserve">Rady Miejskiej w Międzyborzu</t>
  </si>
  <si>
    <t xml:space="preserve">z dnia 27 listopad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środki RF Polski ŁAD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FS Hałdrychowice - remont drogi gminnej (zakup tłucznia+utwardzenie)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inistracja publiczna</t>
  </si>
  <si>
    <t xml:space="preserve">750</t>
  </si>
  <si>
    <t xml:space="preserve">Wpłaty jednostek na państwowy fundusz celowy na finansowanie lub dofinansowanie zadań inwestycyjnych </t>
  </si>
  <si>
    <t xml:space="preserve">75411</t>
  </si>
  <si>
    <t xml:space="preserve">Bezpieczeństwo publiczne i ochrona przeciwpożarowa</t>
  </si>
  <si>
    <t xml:space="preserve">754</t>
  </si>
  <si>
    <t xml:space="preserve">Modernizacja części dachów budynku Szkoły Podstawowej im. Jerzego Badury w Międzyborzu</t>
  </si>
  <si>
    <t xml:space="preserve">80101</t>
  </si>
  <si>
    <t xml:space="preserve">2024-2025</t>
  </si>
  <si>
    <t xml:space="preserve">Modernizacja budynku Szkoły Podstawowej w Bukowinie Sycowskiej poprzez wymianę stolarki okiennej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Termomodernizacja budynku Przedszkola Publicznego w Międzyborzu, Termomodernizacja Szkoły Podstawowej im. Jerzego Badury w Międzyborzu   -  audyt energetyczny</t>
  </si>
  <si>
    <t xml:space="preserve">80195</t>
  </si>
  <si>
    <t xml:space="preserve">Oświata i wychowanie</t>
  </si>
  <si>
    <t xml:space="preserve">801</t>
  </si>
  <si>
    <t xml:space="preserve">Modernizacja oczyszczalni ścieków w Międzyborzu 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mont wnętrza kościoła pw. Św. Józefa Rzemieślnika w Międzyborzu</t>
  </si>
  <si>
    <t xml:space="preserve">środki Polski ŁAD Rządowy Program Odbudowy Zabytków</t>
  </si>
  <si>
    <t xml:space="preserve">Kultura i ochrona dziedzictwa narodowego</t>
  </si>
  <si>
    <t xml:space="preserve">1. </t>
  </si>
  <si>
    <t xml:space="preserve">Projekt budowlany obejmujący zagospodarowania terenu rekreacyjno-kulturalnego z budynkiem przeznaczanym pod lokal gastronomiczny, amfiteatrem, zapleczem szatniowo-sanitarnym, placem zabaw, skateparkiem i strefami rekreacyjnymi na działce nr 749/2 obręb Międzybórz</t>
  </si>
  <si>
    <t xml:space="preserve">92601</t>
  </si>
  <si>
    <t xml:space="preserve">Zakup i Montaż piłkochwytów na działce 750/2, 755/2, 756/2</t>
  </si>
  <si>
    <t xml:space="preserve">Wykonanie trybun wraz z zadaszeniem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21" activeCellId="0" sqref="A21:B2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 t="n">
        <f aca="false">1255000</f>
        <v>1255000</v>
      </c>
      <c r="G13" s="26"/>
      <c r="H13" s="26" t="n">
        <f aca="false">62700+1192300</f>
        <v>1255000</v>
      </c>
      <c r="I13" s="26" t="n">
        <v>1192300</v>
      </c>
      <c r="J13" s="27" t="s">
        <v>31</v>
      </c>
    </row>
    <row r="14" s="11" customFormat="true" ht="19.5" hidden="false" customHeight="false" outlineLevel="0" collapsed="false">
      <c r="A14" s="28" t="s">
        <v>20</v>
      </c>
      <c r="B14" s="24" t="s">
        <v>32</v>
      </c>
      <c r="C14" s="25" t="s">
        <v>29</v>
      </c>
      <c r="D14" s="25" t="s">
        <v>30</v>
      </c>
      <c r="E14" s="23" t="s">
        <v>33</v>
      </c>
      <c r="F14" s="26" t="n">
        <f aca="false">4596787.95+24600+19680</f>
        <v>4641067.95</v>
      </c>
      <c r="G14" s="26" t="n">
        <v>314750</v>
      </c>
      <c r="H14" s="26" t="n">
        <f aca="false">4282037.95+24600+19680</f>
        <v>4326317.95</v>
      </c>
      <c r="I14" s="26" t="n">
        <v>4282037.95</v>
      </c>
      <c r="J14" s="27" t="s">
        <v>31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29" t="n">
        <f aca="false">SUM(F12:F14)</f>
        <v>5896067.95</v>
      </c>
      <c r="G15" s="29" t="n">
        <f aca="false">SUM(G12:G14)</f>
        <v>314750</v>
      </c>
      <c r="H15" s="29" t="n">
        <f aca="false">H13+H14</f>
        <v>5581317.95</v>
      </c>
      <c r="I15" s="29" t="n">
        <f aca="false">SUM(I12:I14)</f>
        <v>5474337.95</v>
      </c>
      <c r="J15" s="21"/>
    </row>
    <row r="16" customFormat="false" ht="19.5" hidden="false" customHeight="false" outlineLevel="0" collapsed="false">
      <c r="A16" s="23" t="s">
        <v>19</v>
      </c>
      <c r="B16" s="30" t="s">
        <v>35</v>
      </c>
      <c r="C16" s="25"/>
      <c r="D16" s="25" t="s">
        <v>36</v>
      </c>
      <c r="E16" s="23" t="n">
        <v>2024</v>
      </c>
      <c r="F16" s="31" t="n">
        <v>20000</v>
      </c>
      <c r="G16" s="32"/>
      <c r="H16" s="33" t="n">
        <v>20000</v>
      </c>
      <c r="I16" s="32"/>
      <c r="J16" s="34"/>
    </row>
    <row r="17" customFormat="false" ht="19.5" hidden="false" customHeight="false" outlineLevel="0" collapsed="false">
      <c r="A17" s="23" t="s">
        <v>20</v>
      </c>
      <c r="B17" s="30" t="s">
        <v>37</v>
      </c>
      <c r="C17" s="25"/>
      <c r="D17" s="25" t="s">
        <v>38</v>
      </c>
      <c r="E17" s="23" t="n">
        <v>2024</v>
      </c>
      <c r="F17" s="31" t="n">
        <v>3000</v>
      </c>
      <c r="G17" s="32"/>
      <c r="H17" s="33" t="n">
        <v>3000</v>
      </c>
      <c r="I17" s="32"/>
      <c r="J17" s="34" t="s">
        <v>39</v>
      </c>
    </row>
    <row r="18" customFormat="false" ht="9.75" hidden="false" customHeight="false" outlineLevel="0" collapsed="false">
      <c r="A18" s="23" t="s">
        <v>21</v>
      </c>
      <c r="B18" s="35" t="s">
        <v>40</v>
      </c>
      <c r="C18" s="25"/>
      <c r="D18" s="25" t="s">
        <v>38</v>
      </c>
      <c r="E18" s="23" t="n">
        <v>2024</v>
      </c>
      <c r="F18" s="36" t="n">
        <v>14000</v>
      </c>
      <c r="G18" s="32"/>
      <c r="H18" s="37" t="n">
        <f aca="false">14000-119</f>
        <v>13881</v>
      </c>
      <c r="I18" s="32"/>
      <c r="J18" s="34" t="s">
        <v>39</v>
      </c>
    </row>
    <row r="19" customFormat="false" ht="9.75" hidden="false" customHeight="false" outlineLevel="0" collapsed="false">
      <c r="A19" s="23" t="s">
        <v>22</v>
      </c>
      <c r="B19" s="38" t="s">
        <v>41</v>
      </c>
      <c r="C19" s="25"/>
      <c r="D19" s="25" t="s">
        <v>38</v>
      </c>
      <c r="E19" s="23" t="n">
        <v>2024</v>
      </c>
      <c r="F19" s="36" t="n">
        <v>10806</v>
      </c>
      <c r="G19" s="32"/>
      <c r="H19" s="37" t="n">
        <v>10806</v>
      </c>
      <c r="I19" s="32"/>
      <c r="J19" s="34" t="s">
        <v>39</v>
      </c>
    </row>
    <row r="20" customFormat="false" ht="19.5" hidden="false" customHeight="false" outlineLevel="0" collapsed="false">
      <c r="A20" s="23" t="s">
        <v>23</v>
      </c>
      <c r="B20" s="35" t="s">
        <v>42</v>
      </c>
      <c r="C20" s="25"/>
      <c r="D20" s="25" t="s">
        <v>38</v>
      </c>
      <c r="E20" s="23" t="s">
        <v>33</v>
      </c>
      <c r="F20" s="36" t="n">
        <f aca="false">3991548+4920</f>
        <v>3996468</v>
      </c>
      <c r="G20" s="32" t="n">
        <v>211004</v>
      </c>
      <c r="H20" s="37" t="n">
        <f aca="false">3780544+4920+6770+6500</f>
        <v>3798734</v>
      </c>
      <c r="I20" s="32" t="n">
        <v>3780544</v>
      </c>
      <c r="J20" s="27" t="s">
        <v>31</v>
      </c>
    </row>
    <row r="21" s="11" customFormat="true" ht="9" hidden="false" customHeight="true" outlineLevel="0" collapsed="false">
      <c r="A21" s="13" t="s">
        <v>43</v>
      </c>
      <c r="B21" s="13"/>
      <c r="C21" s="14" t="s">
        <v>44</v>
      </c>
      <c r="D21" s="14"/>
      <c r="E21" s="13"/>
      <c r="F21" s="29" t="n">
        <f aca="false">SUM(F16:F20)</f>
        <v>4044274</v>
      </c>
      <c r="G21" s="29" t="n">
        <f aca="false">SUM(G17:G20)</f>
        <v>211004</v>
      </c>
      <c r="H21" s="29" t="n">
        <f aca="false">H16+H17+H18+H19+H20</f>
        <v>3846421</v>
      </c>
      <c r="I21" s="29" t="n">
        <f aca="false">SUM(I17:I20)</f>
        <v>3780544</v>
      </c>
      <c r="J21" s="39"/>
    </row>
    <row r="22" customFormat="false" ht="19.5" hidden="false" customHeight="false" outlineLevel="0" collapsed="false">
      <c r="A22" s="23" t="s">
        <v>19</v>
      </c>
      <c r="B22" s="24" t="s">
        <v>45</v>
      </c>
      <c r="C22" s="25"/>
      <c r="D22" s="25" t="s">
        <v>46</v>
      </c>
      <c r="E22" s="23" t="s">
        <v>47</v>
      </c>
      <c r="F22" s="31" t="n">
        <f aca="false">867890+55000+278246</f>
        <v>1201136</v>
      </c>
      <c r="G22" s="32" t="n">
        <v>27846</v>
      </c>
      <c r="H22" s="33" t="n">
        <f aca="false">840044+55000+278246</f>
        <v>1173290</v>
      </c>
      <c r="I22" s="32" t="n">
        <f aca="false">840044+278246</f>
        <v>1118290</v>
      </c>
      <c r="J22" s="27" t="s">
        <v>31</v>
      </c>
    </row>
    <row r="23" customFormat="false" ht="9.75" hidden="false" customHeight="true" outlineLevel="0" collapsed="false">
      <c r="A23" s="40" t="s">
        <v>48</v>
      </c>
      <c r="B23" s="40"/>
      <c r="C23" s="41" t="s">
        <v>49</v>
      </c>
      <c r="D23" s="42"/>
      <c r="E23" s="43"/>
      <c r="F23" s="44" t="n">
        <f aca="false">F22</f>
        <v>1201136</v>
      </c>
      <c r="G23" s="45" t="n">
        <f aca="false">G22</f>
        <v>27846</v>
      </c>
      <c r="H23" s="44" t="n">
        <f aca="false">H22</f>
        <v>1173290</v>
      </c>
      <c r="I23" s="45" t="n">
        <f aca="false">I22</f>
        <v>1118290</v>
      </c>
      <c r="J23" s="27"/>
    </row>
    <row r="24" customFormat="false" ht="19.5" hidden="false" customHeight="false" outlineLevel="0" collapsed="false">
      <c r="A24" s="46" t="s">
        <v>19</v>
      </c>
      <c r="B24" s="47" t="s">
        <v>50</v>
      </c>
      <c r="C24" s="48"/>
      <c r="D24" s="48" t="s">
        <v>51</v>
      </c>
      <c r="E24" s="46" t="n">
        <v>2024</v>
      </c>
      <c r="F24" s="33" t="n">
        <v>40000</v>
      </c>
      <c r="G24" s="32"/>
      <c r="H24" s="33" t="n">
        <v>40000</v>
      </c>
      <c r="I24" s="32"/>
      <c r="J24" s="27"/>
    </row>
    <row r="25" s="11" customFormat="true" ht="9" hidden="false" customHeight="true" outlineLevel="0" collapsed="false">
      <c r="A25" s="40" t="s">
        <v>52</v>
      </c>
      <c r="B25" s="40"/>
      <c r="C25" s="14" t="s">
        <v>53</v>
      </c>
      <c r="D25" s="14"/>
      <c r="E25" s="13"/>
      <c r="F25" s="29" t="n">
        <f aca="false">F24</f>
        <v>40000</v>
      </c>
      <c r="G25" s="29"/>
      <c r="H25" s="29" t="n">
        <f aca="false">H24</f>
        <v>40000</v>
      </c>
      <c r="I25" s="29"/>
      <c r="J25" s="39"/>
    </row>
    <row r="26" s="11" customFormat="true" ht="19.5" hidden="false" customHeight="true" outlineLevel="0" collapsed="false">
      <c r="A26" s="46" t="s">
        <v>19</v>
      </c>
      <c r="B26" s="49" t="s">
        <v>54</v>
      </c>
      <c r="C26" s="50"/>
      <c r="D26" s="48" t="s">
        <v>55</v>
      </c>
      <c r="E26" s="46" t="s">
        <v>56</v>
      </c>
      <c r="F26" s="32" t="n">
        <v>2620200</v>
      </c>
      <c r="G26" s="51"/>
      <c r="H26" s="32" t="n">
        <f aca="false">52000+30000+2427460+20000</f>
        <v>2529460</v>
      </c>
      <c r="I26" s="32" t="n">
        <v>2427460</v>
      </c>
      <c r="J26" s="52" t="s">
        <v>31</v>
      </c>
    </row>
    <row r="27" s="11" customFormat="true" ht="19.5" hidden="false" customHeight="true" outlineLevel="0" collapsed="false">
      <c r="A27" s="46" t="s">
        <v>20</v>
      </c>
      <c r="B27" s="35" t="s">
        <v>57</v>
      </c>
      <c r="C27" s="50"/>
      <c r="D27" s="48" t="s">
        <v>55</v>
      </c>
      <c r="E27" s="46" t="n">
        <v>2024</v>
      </c>
      <c r="F27" s="32" t="n">
        <v>110000</v>
      </c>
      <c r="G27" s="51"/>
      <c r="H27" s="32" t="n">
        <f aca="false">110000-8228.66</f>
        <v>101771.34</v>
      </c>
      <c r="I27" s="53"/>
      <c r="J27" s="39"/>
    </row>
    <row r="28" customFormat="false" ht="19.5" hidden="false" customHeight="false" outlineLevel="0" collapsed="false">
      <c r="A28" s="23" t="s">
        <v>21</v>
      </c>
      <c r="B28" s="30" t="s">
        <v>58</v>
      </c>
      <c r="C28" s="25"/>
      <c r="D28" s="25" t="s">
        <v>59</v>
      </c>
      <c r="E28" s="23" t="s">
        <v>60</v>
      </c>
      <c r="F28" s="31" t="n">
        <f aca="false">10122500+50000</f>
        <v>10172500</v>
      </c>
      <c r="G28" s="32"/>
      <c r="H28" s="33" t="n">
        <f aca="false">10122500+50000+6800+75000-4995000</f>
        <v>5259300</v>
      </c>
      <c r="I28" s="32" t="n">
        <v>1847500</v>
      </c>
      <c r="J28" s="27" t="s">
        <v>31</v>
      </c>
    </row>
    <row r="29" customFormat="false" ht="29.25" hidden="false" customHeight="false" outlineLevel="0" collapsed="false">
      <c r="A29" s="23" t="s">
        <v>22</v>
      </c>
      <c r="B29" s="54" t="s">
        <v>61</v>
      </c>
      <c r="C29" s="25"/>
      <c r="D29" s="25" t="s">
        <v>62</v>
      </c>
      <c r="E29" s="23" t="n">
        <v>2024</v>
      </c>
      <c r="F29" s="31" t="n">
        <f aca="false">50000-37000</f>
        <v>13000</v>
      </c>
      <c r="G29" s="32"/>
      <c r="H29" s="33" t="n">
        <f aca="false">50000-37000</f>
        <v>13000</v>
      </c>
      <c r="I29" s="32"/>
      <c r="J29" s="27"/>
    </row>
    <row r="30" s="11" customFormat="true" ht="9" hidden="false" customHeight="true" outlineLevel="0" collapsed="false">
      <c r="A30" s="13" t="s">
        <v>63</v>
      </c>
      <c r="B30" s="13"/>
      <c r="C30" s="14" t="s">
        <v>64</v>
      </c>
      <c r="D30" s="14"/>
      <c r="E30" s="13"/>
      <c r="F30" s="29" t="n">
        <f aca="false">SUM(F26:F29)</f>
        <v>12915700</v>
      </c>
      <c r="G30" s="29" t="n">
        <f aca="false">SUM(G28:G28)</f>
        <v>0</v>
      </c>
      <c r="H30" s="29" t="n">
        <f aca="false">H26+H27+H28+H29</f>
        <v>7903531.34</v>
      </c>
      <c r="I30" s="29" t="n">
        <f aca="false">SUM(I28:I28)</f>
        <v>1847500</v>
      </c>
      <c r="J30" s="39"/>
    </row>
    <row r="31" customFormat="false" ht="16.5" hidden="false" customHeight="true" outlineLevel="0" collapsed="false">
      <c r="A31" s="23" t="s">
        <v>19</v>
      </c>
      <c r="B31" s="24" t="s">
        <v>65</v>
      </c>
      <c r="C31" s="23"/>
      <c r="D31" s="23" t="n">
        <v>90001</v>
      </c>
      <c r="E31" s="23" t="s">
        <v>60</v>
      </c>
      <c r="F31" s="55" t="n">
        <v>2011938</v>
      </c>
      <c r="G31" s="32" t="n">
        <v>1611938</v>
      </c>
      <c r="H31" s="32" t="n">
        <f aca="false">400000-390000+24500</f>
        <v>34500</v>
      </c>
      <c r="I31" s="32" t="n">
        <v>400000</v>
      </c>
      <c r="J31" s="56" t="s">
        <v>66</v>
      </c>
    </row>
    <row r="32" customFormat="false" ht="12.75" hidden="false" customHeight="false" outlineLevel="0" collapsed="false">
      <c r="A32" s="23" t="s">
        <v>20</v>
      </c>
      <c r="B32" s="57" t="s">
        <v>67</v>
      </c>
      <c r="C32" s="25"/>
      <c r="D32" s="25" t="n">
        <v>90015</v>
      </c>
      <c r="E32" s="23" t="n">
        <v>2024</v>
      </c>
      <c r="F32" s="55" t="n">
        <v>18000</v>
      </c>
      <c r="G32" s="32"/>
      <c r="H32" s="32" t="n">
        <f aca="false">18000-5000</f>
        <v>13000</v>
      </c>
      <c r="I32" s="51"/>
      <c r="J32" s="34" t="s">
        <v>39</v>
      </c>
    </row>
    <row r="33" customFormat="false" ht="12.75" hidden="false" customHeight="false" outlineLevel="0" collapsed="false">
      <c r="A33" s="23" t="s">
        <v>21</v>
      </c>
      <c r="B33" s="57" t="s">
        <v>68</v>
      </c>
      <c r="C33" s="25"/>
      <c r="D33" s="25" t="n">
        <v>90015</v>
      </c>
      <c r="E33" s="23" t="n">
        <v>2024</v>
      </c>
      <c r="F33" s="58" t="n">
        <v>4000</v>
      </c>
      <c r="G33" s="32"/>
      <c r="H33" s="58" t="n">
        <f aca="false">4000+5000</f>
        <v>9000</v>
      </c>
      <c r="I33" s="51"/>
      <c r="J33" s="34" t="s">
        <v>39</v>
      </c>
    </row>
    <row r="34" customFormat="false" ht="9.75" hidden="false" customHeight="false" outlineLevel="0" collapsed="false">
      <c r="A34" s="23" t="s">
        <v>22</v>
      </c>
      <c r="B34" s="38" t="s">
        <v>69</v>
      </c>
      <c r="C34" s="25"/>
      <c r="D34" s="25" t="n">
        <v>90015</v>
      </c>
      <c r="E34" s="23" t="n">
        <v>2024</v>
      </c>
      <c r="F34" s="58" t="n">
        <v>15000</v>
      </c>
      <c r="G34" s="32"/>
      <c r="H34" s="58" t="n">
        <f aca="false">15000-6000-2500</f>
        <v>6500</v>
      </c>
      <c r="I34" s="51"/>
      <c r="J34" s="34" t="s">
        <v>39</v>
      </c>
    </row>
    <row r="35" customFormat="false" ht="9.75" hidden="false" customHeight="false" outlineLevel="0" collapsed="false">
      <c r="A35" s="23" t="s">
        <v>23</v>
      </c>
      <c r="B35" s="38" t="s">
        <v>70</v>
      </c>
      <c r="C35" s="25"/>
      <c r="D35" s="25" t="n">
        <v>90015</v>
      </c>
      <c r="E35" s="23" t="n">
        <v>2024</v>
      </c>
      <c r="F35" s="58" t="n">
        <v>16000</v>
      </c>
      <c r="G35" s="32"/>
      <c r="H35" s="58" t="n">
        <f aca="false">16000-3000</f>
        <v>13000</v>
      </c>
      <c r="I35" s="51"/>
      <c r="J35" s="34" t="s">
        <v>39</v>
      </c>
    </row>
    <row r="36" customFormat="false" ht="9.75" hidden="false" customHeight="false" outlineLevel="0" collapsed="false">
      <c r="A36" s="23" t="s">
        <v>24</v>
      </c>
      <c r="B36" s="38" t="s">
        <v>71</v>
      </c>
      <c r="C36" s="25"/>
      <c r="D36" s="25" t="n">
        <v>90015</v>
      </c>
      <c r="E36" s="23" t="n">
        <v>2024</v>
      </c>
      <c r="F36" s="58" t="n">
        <v>10000</v>
      </c>
      <c r="G36" s="32"/>
      <c r="H36" s="58" t="n">
        <f aca="false">10000-3500</f>
        <v>6500</v>
      </c>
      <c r="I36" s="51"/>
      <c r="J36" s="34" t="s">
        <v>39</v>
      </c>
    </row>
    <row r="37" customFormat="false" ht="9.75" hidden="false" customHeight="false" outlineLevel="0" collapsed="false">
      <c r="A37" s="23" t="s">
        <v>25</v>
      </c>
      <c r="B37" s="38" t="s">
        <v>72</v>
      </c>
      <c r="C37" s="25"/>
      <c r="D37" s="25" t="n">
        <v>90015</v>
      </c>
      <c r="E37" s="23" t="n">
        <v>2024</v>
      </c>
      <c r="F37" s="58" t="n">
        <v>16208</v>
      </c>
      <c r="G37" s="32"/>
      <c r="H37" s="58" t="n">
        <f aca="false">16208-5708-3500</f>
        <v>7000</v>
      </c>
      <c r="I37" s="51"/>
      <c r="J37" s="34" t="s">
        <v>39</v>
      </c>
    </row>
    <row r="38" customFormat="false" ht="9.75" hidden="false" customHeight="false" outlineLevel="0" collapsed="false">
      <c r="A38" s="23" t="s">
        <v>26</v>
      </c>
      <c r="B38" s="38" t="s">
        <v>73</v>
      </c>
      <c r="C38" s="25"/>
      <c r="D38" s="25" t="n">
        <v>90015</v>
      </c>
      <c r="E38" s="23" t="n">
        <v>2024</v>
      </c>
      <c r="F38" s="58" t="n">
        <v>10000</v>
      </c>
      <c r="G38" s="32"/>
      <c r="H38" s="58" t="n">
        <f aca="false">10000-3500</f>
        <v>6500</v>
      </c>
      <c r="I38" s="51"/>
      <c r="J38" s="34" t="s">
        <v>39</v>
      </c>
    </row>
    <row r="39" customFormat="false" ht="9.75" hidden="false" customHeight="false" outlineLevel="0" collapsed="false">
      <c r="A39" s="23" t="s">
        <v>27</v>
      </c>
      <c r="B39" s="38" t="s">
        <v>74</v>
      </c>
      <c r="C39" s="25"/>
      <c r="D39" s="25" t="s">
        <v>75</v>
      </c>
      <c r="E39" s="23" t="n">
        <v>2024</v>
      </c>
      <c r="F39" s="58" t="n">
        <v>10000</v>
      </c>
      <c r="G39" s="32"/>
      <c r="H39" s="58" t="n">
        <f aca="false">10000-3500</f>
        <v>6500</v>
      </c>
      <c r="I39" s="51"/>
      <c r="J39" s="34" t="s">
        <v>39</v>
      </c>
    </row>
    <row r="40" customFormat="false" ht="9.75" hidden="false" customHeight="true" outlineLevel="0" collapsed="false">
      <c r="A40" s="13" t="s">
        <v>76</v>
      </c>
      <c r="B40" s="13"/>
      <c r="C40" s="14" t="n">
        <v>900</v>
      </c>
      <c r="D40" s="59"/>
      <c r="E40" s="60"/>
      <c r="F40" s="29" t="n">
        <f aca="false">SUM(F31:F39)</f>
        <v>2111146</v>
      </c>
      <c r="G40" s="29" t="n">
        <f aca="false">SUM(G31:G39)</f>
        <v>1611938</v>
      </c>
      <c r="H40" s="29" t="n">
        <f aca="false">SUM(H31:H39)</f>
        <v>102500</v>
      </c>
      <c r="I40" s="29" t="n">
        <f aca="false">SUM(I31:I39)</f>
        <v>400000</v>
      </c>
      <c r="J40" s="61"/>
    </row>
    <row r="41" customFormat="false" ht="9.75" hidden="false" customHeight="false" outlineLevel="0" collapsed="false">
      <c r="A41" s="23" t="s">
        <v>19</v>
      </c>
      <c r="B41" s="24" t="s">
        <v>77</v>
      </c>
      <c r="C41" s="22"/>
      <c r="D41" s="25" t="n">
        <v>92109</v>
      </c>
      <c r="E41" s="23" t="n">
        <v>2024</v>
      </c>
      <c r="F41" s="55" t="n">
        <v>20886</v>
      </c>
      <c r="G41" s="55"/>
      <c r="H41" s="55" t="n">
        <f aca="false">20886-3540</f>
        <v>17346</v>
      </c>
      <c r="I41" s="55"/>
      <c r="J41" s="61" t="s">
        <v>39</v>
      </c>
    </row>
    <row r="42" customFormat="false" ht="19.5" hidden="false" customHeight="false" outlineLevel="0" collapsed="false">
      <c r="A42" s="46" t="s">
        <v>20</v>
      </c>
      <c r="B42" s="62" t="s">
        <v>78</v>
      </c>
      <c r="C42" s="50"/>
      <c r="D42" s="48" t="n">
        <v>92120</v>
      </c>
      <c r="E42" s="46" t="n">
        <v>2024</v>
      </c>
      <c r="F42" s="32" t="n">
        <v>200000</v>
      </c>
      <c r="G42" s="32"/>
      <c r="H42" s="32" t="n">
        <v>200000</v>
      </c>
      <c r="I42" s="32" t="n">
        <v>196000</v>
      </c>
      <c r="J42" s="52" t="s">
        <v>79</v>
      </c>
    </row>
    <row r="43" customFormat="false" ht="9.75" hidden="false" customHeight="true" outlineLevel="0" collapsed="false">
      <c r="A43" s="13" t="s">
        <v>80</v>
      </c>
      <c r="B43" s="13"/>
      <c r="C43" s="14" t="n">
        <v>921</v>
      </c>
      <c r="D43" s="59"/>
      <c r="E43" s="60"/>
      <c r="F43" s="29" t="n">
        <f aca="false">SUM(F41:F42)</f>
        <v>220886</v>
      </c>
      <c r="G43" s="29" t="n">
        <f aca="false">SUM(G41:G42)</f>
        <v>0</v>
      </c>
      <c r="H43" s="29" t="n">
        <f aca="false">SUM(H41:H42)</f>
        <v>217346</v>
      </c>
      <c r="I43" s="29" t="n">
        <f aca="false">SUM(I41:I42)</f>
        <v>196000</v>
      </c>
      <c r="J43" s="61"/>
    </row>
    <row r="44" customFormat="false" ht="39" hidden="false" customHeight="false" outlineLevel="0" collapsed="false">
      <c r="A44" s="46" t="s">
        <v>81</v>
      </c>
      <c r="B44" s="63" t="s">
        <v>82</v>
      </c>
      <c r="C44" s="50"/>
      <c r="D44" s="48" t="s">
        <v>83</v>
      </c>
      <c r="E44" s="46" t="n">
        <v>2024</v>
      </c>
      <c r="F44" s="32" t="n">
        <v>98000</v>
      </c>
      <c r="G44" s="32"/>
      <c r="H44" s="32" t="n">
        <f aca="false">200000-102000-6800-76200</f>
        <v>15000</v>
      </c>
      <c r="I44" s="32"/>
      <c r="J44" s="52"/>
    </row>
    <row r="45" customFormat="false" ht="9.75" hidden="false" customHeight="false" outlineLevel="0" collapsed="false">
      <c r="A45" s="23" t="s">
        <v>20</v>
      </c>
      <c r="B45" s="24" t="s">
        <v>84</v>
      </c>
      <c r="C45" s="22"/>
      <c r="D45" s="25" t="s">
        <v>83</v>
      </c>
      <c r="E45" s="23" t="n">
        <v>2024</v>
      </c>
      <c r="F45" s="55" t="n">
        <v>15000</v>
      </c>
      <c r="G45" s="55"/>
      <c r="H45" s="55" t="n">
        <v>15000</v>
      </c>
      <c r="I45" s="55"/>
      <c r="J45" s="27"/>
    </row>
    <row r="46" customFormat="false" ht="9.75" hidden="false" customHeight="false" outlineLevel="0" collapsed="false">
      <c r="A46" s="23" t="s">
        <v>21</v>
      </c>
      <c r="B46" s="64" t="s">
        <v>85</v>
      </c>
      <c r="C46" s="22"/>
      <c r="D46" s="25" t="s">
        <v>83</v>
      </c>
      <c r="E46" s="23" t="n">
        <v>2024</v>
      </c>
      <c r="F46" s="55" t="n">
        <v>70000</v>
      </c>
      <c r="G46" s="55"/>
      <c r="H46" s="55" t="n">
        <v>70000</v>
      </c>
      <c r="I46" s="55"/>
      <c r="J46" s="27"/>
    </row>
    <row r="47" customFormat="false" ht="9.75" hidden="false" customHeight="true" outlineLevel="0" collapsed="false">
      <c r="A47" s="13" t="s">
        <v>86</v>
      </c>
      <c r="B47" s="13"/>
      <c r="C47" s="14" t="s">
        <v>87</v>
      </c>
      <c r="D47" s="59"/>
      <c r="E47" s="60"/>
      <c r="F47" s="29" t="n">
        <f aca="false">F44+F45+F46</f>
        <v>183000</v>
      </c>
      <c r="G47" s="29" t="n">
        <f aca="false">G44</f>
        <v>0</v>
      </c>
      <c r="H47" s="29" t="n">
        <f aca="false">H44+H45+H46</f>
        <v>100000</v>
      </c>
      <c r="I47" s="29" t="e">
        <f aca="false">#REF!</f>
        <v>#REF!</v>
      </c>
      <c r="J47" s="61"/>
    </row>
    <row r="48" customFormat="false" ht="9.75" hidden="false" customHeight="true" outlineLevel="0" collapsed="false">
      <c r="A48" s="21" t="s">
        <v>88</v>
      </c>
      <c r="B48" s="21"/>
      <c r="C48" s="22"/>
      <c r="D48" s="22"/>
      <c r="E48" s="21"/>
      <c r="F48" s="65" t="n">
        <f aca="false">F15+F21+F30+F40+F43+F25+F47</f>
        <v>25411073.95</v>
      </c>
      <c r="G48" s="65" t="n">
        <f aca="false">G15+G21+G30+G40+G43+G25+G47</f>
        <v>2137692</v>
      </c>
      <c r="H48" s="65" t="n">
        <f aca="false">H15+H21+H30+H40+H43+H25+H47+H23</f>
        <v>18964406.29</v>
      </c>
      <c r="I48" s="65" t="e">
        <f aca="false">I13+I14+I16+I17+I18+I19+I20+I22+I24+I27+I28+I29+I31+I32+I33+I34+I35+I36+I37+I38+I39+I41+I42+I44+I45+#REF!+I46</f>
        <v>#REF!</v>
      </c>
      <c r="J48" s="39"/>
    </row>
    <row r="50" customFormat="false" ht="9.75" hidden="false" customHeight="false" outlineLevel="0" collapsed="false">
      <c r="H50" s="66"/>
    </row>
  </sheetData>
  <mergeCells count="21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1:B21"/>
    <mergeCell ref="A23:B23"/>
    <mergeCell ref="A25:B25"/>
    <mergeCell ref="A30:B30"/>
    <mergeCell ref="A40:B40"/>
    <mergeCell ref="A43:B43"/>
    <mergeCell ref="A47:B47"/>
    <mergeCell ref="A48:B48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Gmina Międzybórz</cp:lastModifiedBy>
  <cp:lastPrinted>2024-11-21T15:53:25Z</cp:lastPrinted>
  <dcterms:modified xsi:type="dcterms:W3CDTF">2024-11-21T15:54:46Z</dcterms:modified>
  <cp:revision>0</cp:revision>
  <dc:subject/>
  <dc:title/>
</cp:coreProperties>
</file>